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2-1</t>
  </si>
  <si>
    <t xml:space="preserve">marginal tax rates</t>
  </si>
  <si>
    <t xml:space="preserve">munc. y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3" t="n">
        <v>0.15</v>
      </c>
      <c r="C2" s="3" t="n">
        <v>0.25</v>
      </c>
      <c r="D2" s="3" t="n">
        <v>0.28</v>
      </c>
      <c r="E2" s="3" t="n">
        <v>0.33</v>
      </c>
      <c r="F2" s="3" t="n">
        <v>0.35</v>
      </c>
    </row>
    <row r="3" customFormat="false" ht="12.75" hidden="false" customHeight="false" outlineLevel="0" collapsed="false">
      <c r="A3" s="4" t="n">
        <v>4</v>
      </c>
      <c r="B3" s="5" t="n">
        <f aca="false">+A3/(1-$B$2)</f>
        <v>4.70588235294118</v>
      </c>
      <c r="C3" s="5" t="n">
        <f aca="false">+A3/(1-$C$2)</f>
        <v>5.33333333333333</v>
      </c>
      <c r="D3" s="5" t="n">
        <f aca="false">+A3/(1-$D$2)</f>
        <v>5.55555555555556</v>
      </c>
      <c r="E3" s="5" t="n">
        <f aca="false">+A3/(1-$E$2)</f>
        <v>5.97014925373134</v>
      </c>
      <c r="F3" s="5" t="n">
        <f aca="false">+A3/(1-$F$2)</f>
        <v>6.15384615384615</v>
      </c>
    </row>
    <row r="4" customFormat="false" ht="12.75" hidden="false" customHeight="false" outlineLevel="0" collapsed="false">
      <c r="A4" s="4" t="n">
        <v>4.25</v>
      </c>
      <c r="B4" s="5" t="n">
        <f aca="false">+A4/(1-$B$2)</f>
        <v>5</v>
      </c>
      <c r="C4" s="5" t="n">
        <f aca="false">+A4/(1-$C$2)</f>
        <v>5.66666666666667</v>
      </c>
      <c r="D4" s="5" t="n">
        <f aca="false">+A4/(1-$D$2)</f>
        <v>5.90277777777778</v>
      </c>
      <c r="E4" s="5" t="n">
        <f aca="false">+A4/(1-$E$2)</f>
        <v>6.34328358208955</v>
      </c>
      <c r="F4" s="5" t="n">
        <f aca="false">+A4/(1-$F$2)</f>
        <v>6.53846153846154</v>
      </c>
    </row>
    <row r="5" customFormat="false" ht="12.75" hidden="false" customHeight="false" outlineLevel="0" collapsed="false">
      <c r="A5" s="4" t="n">
        <v>4.5</v>
      </c>
      <c r="B5" s="5" t="n">
        <f aca="false">+A5/(1-$B$2)</f>
        <v>5.29411764705882</v>
      </c>
      <c r="C5" s="5" t="n">
        <f aca="false">+A5/(1-$C$2)</f>
        <v>6</v>
      </c>
      <c r="D5" s="5" t="n">
        <f aca="false">+A5/(1-$D$2)</f>
        <v>6.25</v>
      </c>
      <c r="E5" s="5" t="n">
        <f aca="false">+A5/(1-$E$2)</f>
        <v>6.71641791044776</v>
      </c>
      <c r="F5" s="5" t="n">
        <f aca="false">+A5/(1-$F$2)</f>
        <v>6.92307692307692</v>
      </c>
    </row>
    <row r="6" customFormat="false" ht="12.75" hidden="false" customHeight="false" outlineLevel="0" collapsed="false">
      <c r="A6" s="4" t="n">
        <v>4.75</v>
      </c>
      <c r="B6" s="5" t="n">
        <f aca="false">+A6/(1-$B$2)</f>
        <v>5.58823529411765</v>
      </c>
      <c r="C6" s="5" t="n">
        <f aca="false">+A6/(1-$C$2)</f>
        <v>6.33333333333333</v>
      </c>
      <c r="D6" s="5" t="n">
        <f aca="false">+A6/(1-$D$2)</f>
        <v>6.59722222222222</v>
      </c>
      <c r="E6" s="5" t="n">
        <f aca="false">+A6/(1-$E$2)</f>
        <v>7.08955223880597</v>
      </c>
      <c r="F6" s="5" t="n">
        <f aca="false">+A6/(1-$F$2)</f>
        <v>7.30769230769231</v>
      </c>
    </row>
    <row r="7" customFormat="false" ht="12.75" hidden="false" customHeight="false" outlineLevel="0" collapsed="false">
      <c r="A7" s="4" t="n">
        <v>5</v>
      </c>
      <c r="B7" s="5" t="n">
        <f aca="false">+A7/(1-$B$2)</f>
        <v>5.88235294117647</v>
      </c>
      <c r="C7" s="5" t="n">
        <f aca="false">+A7/(1-$C$2)</f>
        <v>6.66666666666667</v>
      </c>
      <c r="D7" s="5" t="n">
        <f aca="false">+A7/(1-$D$2)</f>
        <v>6.94444444444445</v>
      </c>
      <c r="E7" s="5" t="n">
        <f aca="false">+A7/(1-$E$2)</f>
        <v>7.46268656716418</v>
      </c>
      <c r="F7" s="5" t="n">
        <f aca="false">+A7/(1-$F$2)</f>
        <v>7.69230769230769</v>
      </c>
    </row>
    <row r="8" customFormat="false" ht="12.75" hidden="false" customHeight="false" outlineLevel="0" collapsed="false">
      <c r="A8" s="4" t="n">
        <v>5.25</v>
      </c>
      <c r="B8" s="5" t="n">
        <f aca="false">+A8/(1-$B$2)</f>
        <v>6.17647058823529</v>
      </c>
      <c r="C8" s="5" t="n">
        <f aca="false">+A8/(1-$C$2)</f>
        <v>7</v>
      </c>
      <c r="D8" s="5" t="n">
        <f aca="false">+A8/(1-$D$2)</f>
        <v>7.29166666666667</v>
      </c>
      <c r="E8" s="5" t="n">
        <f aca="false">+A8/(1-$E$2)</f>
        <v>7.83582089552239</v>
      </c>
      <c r="F8" s="5" t="n">
        <f aca="false">+A8/(1-$F$2)</f>
        <v>8.07692307692308</v>
      </c>
    </row>
    <row r="9" customFormat="false" ht="12.75" hidden="false" customHeight="false" outlineLevel="0" collapsed="false">
      <c r="A9" s="4" t="n">
        <v>5.5</v>
      </c>
      <c r="B9" s="5" t="n">
        <f aca="false">+A9/(1-$B$2)</f>
        <v>6.47058823529412</v>
      </c>
      <c r="C9" s="5" t="n">
        <f aca="false">+A9/(1-$C$2)</f>
        <v>7.33333333333333</v>
      </c>
      <c r="D9" s="5" t="n">
        <f aca="false">+A9/(1-$D$2)</f>
        <v>7.63888888888889</v>
      </c>
      <c r="E9" s="5" t="n">
        <f aca="false">+A9/(1-$E$2)</f>
        <v>8.2089552238806</v>
      </c>
      <c r="F9" s="5" t="n">
        <f aca="false">+A9/(1-$F$2)</f>
        <v>8.46153846153846</v>
      </c>
    </row>
    <row r="10" customFormat="false" ht="12.75" hidden="false" customHeight="false" outlineLevel="0" collapsed="false">
      <c r="A10" s="4" t="n">
        <v>5.75</v>
      </c>
      <c r="B10" s="5" t="n">
        <f aca="false">+A10/(1-$B$2)</f>
        <v>6.76470588235294</v>
      </c>
      <c r="C10" s="5" t="n">
        <f aca="false">+A10/(1-$C$2)</f>
        <v>7.66666666666667</v>
      </c>
      <c r="D10" s="5" t="n">
        <f aca="false">+A10/(1-$D$2)</f>
        <v>7.98611111111111</v>
      </c>
      <c r="E10" s="5" t="n">
        <f aca="false">+A10/(1-$E$2)</f>
        <v>8.58208955223881</v>
      </c>
      <c r="F10" s="5" t="n">
        <f aca="false">+A10/(1-$F$2)</f>
        <v>8.84615384615385</v>
      </c>
    </row>
    <row r="11" customFormat="false" ht="12.75" hidden="false" customHeight="false" outlineLevel="0" collapsed="false">
      <c r="A11" s="4" t="n">
        <v>6</v>
      </c>
      <c r="B11" s="5" t="n">
        <f aca="false">+A11/(1-$B$2)</f>
        <v>7.05882352941176</v>
      </c>
      <c r="C11" s="5" t="n">
        <f aca="false">+A11/(1-$C$2)</f>
        <v>8</v>
      </c>
      <c r="D11" s="5" t="n">
        <f aca="false">+A11/(1-$D$2)</f>
        <v>8.33333333333333</v>
      </c>
      <c r="E11" s="5" t="n">
        <f aca="false">+A11/(1-$E$2)</f>
        <v>8.95522388059702</v>
      </c>
      <c r="F11" s="5" t="n">
        <f aca="false">+A11/(1-$F$2)</f>
        <v>9.23076923076923</v>
      </c>
    </row>
    <row r="12" customFormat="false" ht="12.75" hidden="false" customHeight="false" outlineLevel="0" collapsed="false">
      <c r="A12" s="4" t="n">
        <v>6.25</v>
      </c>
      <c r="B12" s="5" t="n">
        <f aca="false">+A12/(1-$B$2)</f>
        <v>7.35294117647059</v>
      </c>
      <c r="C12" s="5" t="n">
        <f aca="false">+A12/(1-$C$2)</f>
        <v>8.33333333333333</v>
      </c>
      <c r="D12" s="5" t="n">
        <f aca="false">+A12/(1-$D$2)</f>
        <v>8.68055555555556</v>
      </c>
      <c r="E12" s="5" t="n">
        <f aca="false">+A12/(1-$E$2)</f>
        <v>9.32835820895522</v>
      </c>
      <c r="F12" s="5" t="n">
        <f aca="false">+A12/(1-$F$2)</f>
        <v>9.61538461538462</v>
      </c>
    </row>
    <row r="13" customFormat="false" ht="12.75" hidden="false" customHeight="false" outlineLevel="0" collapsed="false">
      <c r="A13" s="4" t="n">
        <v>6.5</v>
      </c>
      <c r="B13" s="5" t="n">
        <f aca="false">+A13/(1-$B$2)</f>
        <v>7.64705882352941</v>
      </c>
      <c r="C13" s="5" t="n">
        <f aca="false">+A13/(1-$C$2)</f>
        <v>8.66666666666667</v>
      </c>
      <c r="D13" s="5" t="n">
        <f aca="false">+A13/(1-$D$2)</f>
        <v>9.02777777777778</v>
      </c>
      <c r="E13" s="5" t="n">
        <f aca="false">+A13/(1-$E$2)</f>
        <v>9.70149253731344</v>
      </c>
      <c r="F13" s="5" t="n">
        <f aca="false">+A13/(1-$F$2)</f>
        <v>10</v>
      </c>
    </row>
    <row r="14" customFormat="false" ht="12.75" hidden="false" customHeight="false" outlineLevel="0" collapsed="false">
      <c r="A14" s="4" t="n">
        <v>6.75</v>
      </c>
      <c r="B14" s="5" t="n">
        <f aca="false">+A14/(1-$B$2)</f>
        <v>7.94117647058824</v>
      </c>
      <c r="C14" s="5" t="n">
        <f aca="false">+A14/(1-$C$2)</f>
        <v>9</v>
      </c>
      <c r="D14" s="5" t="n">
        <f aca="false">+A14/(1-$D$2)</f>
        <v>9.375</v>
      </c>
      <c r="E14" s="5" t="n">
        <f aca="false">+A14/(1-$E$2)</f>
        <v>10.0746268656716</v>
      </c>
      <c r="F14" s="5" t="n">
        <f aca="false">+A14/(1-$F$2)</f>
        <v>10.3846153846154</v>
      </c>
    </row>
    <row r="15" customFormat="false" ht="12.75" hidden="false" customHeight="false" outlineLevel="0" collapsed="false">
      <c r="A15" s="4" t="n">
        <v>7</v>
      </c>
      <c r="B15" s="5" t="n">
        <f aca="false">+A15/(1-$B$2)</f>
        <v>8.23529411764706</v>
      </c>
      <c r="C15" s="5" t="n">
        <f aca="false">+A15/(1-$C$2)</f>
        <v>9.33333333333333</v>
      </c>
      <c r="D15" s="5" t="n">
        <f aca="false">+A15/(1-$D$2)</f>
        <v>9.72222222222222</v>
      </c>
      <c r="E15" s="5" t="n">
        <f aca="false">+A15/(1-$E$2)</f>
        <v>10.4477611940299</v>
      </c>
      <c r="F15" s="5" t="n">
        <f aca="false">+A15/(1-$F$2)</f>
        <v>10.7692307692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22:52:08Z</dcterms:created>
  <dc:creator>Charles Jones</dc:creator>
  <dc:description/>
  <dc:language>en-US</dc:language>
  <cp:lastModifiedBy>Charles</cp:lastModifiedBy>
  <dcterms:modified xsi:type="dcterms:W3CDTF">2008-07-18T12:40:38Z</dcterms:modified>
  <cp:revision>0</cp:revision>
  <dc:subject/>
  <dc:title/>
</cp:coreProperties>
</file>